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11128796"/>
        <c:axId val="6341958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86905272"/>
        <c:axId val="35884463"/>
      </c:scatterChart>
      <c:valAx>
        <c:axId val="1112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586"/>
        <c:crossesAt val="0"/>
        <c:crossBetween val="midCat"/>
      </c:valAx>
      <c:valAx>
        <c:axId val="634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96"/>
        <c:crossesAt val="0"/>
        <c:crossBetween val="midCat"/>
      </c:valAx>
      <c:valAx>
        <c:axId val="86905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463"/>
        <c:crossBetween val="midCat"/>
      </c:valAx>
      <c:valAx>
        <c:axId val="35884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2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71741329"/>
        <c:axId val="29171005"/>
      </c:scatterChart>
      <c:valAx>
        <c:axId val="7174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05"/>
        <c:crossesAt val="0"/>
        <c:crossBetween val="midCat"/>
      </c:valAx>
      <c:valAx>
        <c:axId val="2917100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53525824"/>
        <c:axId val="78220554"/>
      </c:scatterChart>
      <c:valAx>
        <c:axId val="535258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54"/>
        <c:crossesAt val="0"/>
        <c:crossBetween val="midCat"/>
      </c:valAx>
      <c:valAx>
        <c:axId val="782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22200613"/>
        <c:axId val="7027314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67365006"/>
        <c:axId val="24298729"/>
      </c:scatterChart>
      <c:valAx>
        <c:axId val="2220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145"/>
        <c:crossesAt val="0"/>
        <c:crossBetween val="midCat"/>
      </c:valAx>
      <c:valAx>
        <c:axId val="702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13"/>
        <c:crossesAt val="0"/>
        <c:crossBetween val="midCat"/>
      </c:valAx>
      <c:valAx>
        <c:axId val="67365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29"/>
        <c:crossBetween val="midCat"/>
      </c:valAx>
      <c:valAx>
        <c:axId val="24298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26051256"/>
        <c:axId val="2585157"/>
      </c:scatterChart>
      <c:valAx>
        <c:axId val="2605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57"/>
        <c:crossesAt val="0"/>
        <c:crossBetween val="midCat"/>
      </c:valAx>
      <c:valAx>
        <c:axId val="25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85814754"/>
        <c:axId val="46093603"/>
      </c:scatterChart>
      <c:valAx>
        <c:axId val="8581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603"/>
        <c:crossesAt val="0"/>
        <c:crossBetween val="midCat"/>
      </c:valAx>
      <c:valAx>
        <c:axId val="460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1064164"/>
        <c:axId val="40756815"/>
      </c:scatterChart>
      <c:valAx>
        <c:axId val="9106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815"/>
        <c:crossesAt val="0"/>
        <c:crossBetween val="midCat"/>
      </c:valAx>
      <c:valAx>
        <c:axId val="407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98355731"/>
        <c:axId val="75492349"/>
      </c:scatterChart>
      <c:valAx>
        <c:axId val="9835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349"/>
        <c:crossesAt val="0"/>
        <c:crossBetween val="midCat"/>
      </c:valAx>
      <c:valAx>
        <c:axId val="754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